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10405711"/>
        <c:axId val="594155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16813219"/>
        <c:axId val="30659845"/>
      </c:scatterChart>
      <c:valAx>
        <c:axId val="10405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56"/>
        <c:crossesAt val="0"/>
        <c:crossBetween val="midCat"/>
      </c:valAx>
      <c:valAx>
        <c:axId val="594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711"/>
        <c:crossesAt val="0"/>
        <c:crossBetween val="midCat"/>
      </c:valAx>
      <c:valAx>
        <c:axId val="16813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845"/>
        <c:crossBetween val="midCat"/>
      </c:valAx>
      <c:valAx>
        <c:axId val="306598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21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81246978"/>
        <c:axId val="2316114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54016664"/>
        <c:axId val="32131708"/>
      </c:scatterChart>
      <c:valAx>
        <c:axId val="8124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141"/>
        <c:crossesAt val="0"/>
        <c:crossBetween val="midCat"/>
      </c:valAx>
      <c:valAx>
        <c:axId val="231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978"/>
        <c:crossesAt val="0"/>
        <c:crossBetween val="midCat"/>
      </c:valAx>
      <c:valAx>
        <c:axId val="54016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708"/>
        <c:crossBetween val="midCat"/>
      </c:valAx>
      <c:valAx>
        <c:axId val="321317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66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92187053"/>
        <c:axId val="15905908"/>
      </c:scatterChart>
      <c:valAx>
        <c:axId val="9218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908"/>
        <c:crossesAt val="0"/>
        <c:crossBetween val="midCat"/>
      </c:valAx>
      <c:valAx>
        <c:axId val="159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44468721"/>
        <c:axId val="45547289"/>
      </c:scatterChart>
      <c:valAx>
        <c:axId val="4446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289"/>
        <c:crossesAt val="0"/>
        <c:crossBetween val="midCat"/>
      </c:valAx>
      <c:valAx>
        <c:axId val="455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29716417"/>
        <c:axId val="55477614"/>
      </c:scatterChart>
      <c:valAx>
        <c:axId val="2971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614"/>
        <c:crossesAt val="0"/>
        <c:crossBetween val="midCat"/>
      </c:valAx>
      <c:valAx>
        <c:axId val="5547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38923146"/>
        <c:axId val="43358336"/>
      </c:scatterChart>
      <c:valAx>
        <c:axId val="3892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336"/>
        <c:crossesAt val="0"/>
        <c:crossBetween val="midCat"/>
      </c:valAx>
      <c:valAx>
        <c:axId val="4335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1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61302327"/>
        <c:axId val="21079858"/>
      </c:scatterChart>
      <c:valAx>
        <c:axId val="6130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858"/>
        <c:crossesAt val="0"/>
        <c:crossBetween val="midCat"/>
      </c:valAx>
      <c:valAx>
        <c:axId val="210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3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22970299"/>
        <c:axId val="5744147"/>
      </c:scatterChart>
      <c:valAx>
        <c:axId val="2297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47"/>
        <c:crossesAt val="0"/>
        <c:crossBetween val="midCat"/>
      </c:valAx>
      <c:valAx>
        <c:axId val="57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14040855"/>
        <c:axId val="90749969"/>
      </c:scatterChart>
      <c:valAx>
        <c:axId val="1404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969"/>
        <c:crossesAt val="0"/>
        <c:crossBetween val="midCat"/>
      </c:valAx>
      <c:valAx>
        <c:axId val="9074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